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Додаток 1
до рішення міської  ради
від 12 серпня 2021 року №931-ХІІІ-VIІІ 
( ХІІІ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в сумі 165600грн.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в сумі 1335923 грн. (в т.ч. видатки споживання в сумі 279341грн.;видатки розвитку в сумі 1070092грн.)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виконання інвестиційних проектів (від Слобожанської селищної територіальної громади на виконання Програми  соціально-економічного та культурного розвитку Зміївської міської ради по КНП "Зміївський центр первинної медико-санітарної допомоги"на коригування проектно-кошторисної документації по об'єкту "будівництво амбулаторії практики сімейної медицини в с.Шелудьківка по вул. Горького, 65" в сумі 290565грн.</t>
  </si>
  <si>
    <t xml:space="preserve">Субвенція з місцевого бюджету на здійснення природоохоронних заходів (від Слобожанської селищної територіальної громади на 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ї районної ради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,</t>
    </r>
  </si>
  <si>
    <t xml:space="preserve">на відшкодування лабороторних досліджень в сумі 150000грн.,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в сумі 39734грн.,додаткові кошти на оплату електроенергії в сумі 60000грн.,придбання жалюзів та москітних сіток для ФП с.Черкаський Бишкин в сумі 12600грн.,поточний ремонт електропостачання приміщення амбулаторії с.Шелудьківка в сумі 39000грн.,на придбання ноутбука для АЗПСМ смт.Слобожанське в сумі 19000грн.;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в сумі 38264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Цільові фонди, утворен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9" topLeftCell="BM124" activePane="bottomLeft" state="frozen"/>
      <selection pane="topLeft" activeCell="A1" activeCellId="0" sqref="A1"/>
      <selection pane="bottomLeft" activeCell="N5" activeCellId="0" sqref="N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95642998</v>
      </c>
      <c r="D11" s="22" t="n">
        <f aca="false">SUM(D12+D17)</f>
        <v>95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95641998</v>
      </c>
      <c r="D12" s="17" t="n">
        <f aca="false">SUM(D13+D14+D15+D16)</f>
        <v>95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86609502</v>
      </c>
      <c r="D13" s="28" t="n">
        <f aca="false">93609502-7000000</f>
        <v>86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12221089</v>
      </c>
      <c r="D35" s="22" t="n">
        <f aca="false">SUM(D36+D38)</f>
        <v>12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9910269</v>
      </c>
      <c r="D38" s="17" t="n">
        <f aca="false">SUM(D39:D41)</f>
        <v>9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9603365</v>
      </c>
      <c r="D40" s="28" t="n">
        <f aca="false">2603365+7000000</f>
        <v>9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56568184</v>
      </c>
      <c r="D98" s="41" t="n">
        <f aca="false">SUM(D101)</f>
        <v>130875724</v>
      </c>
      <c r="E98" s="41" t="n">
        <f aca="false">SUM(E101)</f>
        <v>25692460</v>
      </c>
      <c r="F98" s="41" t="n">
        <f aca="false">SUM(F101)</f>
        <v>20351509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8</f>
        <v>#REF!</v>
      </c>
      <c r="E99" s="44" t="e">
        <f aca="false">E100+#REF!+E108</f>
        <v>#REF!</v>
      </c>
      <c r="F99" s="45" t="e">
        <f aca="false">F100+#REF!+F108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1" t="n">
        <v>41000000</v>
      </c>
      <c r="B101" s="40" t="s">
        <v>84</v>
      </c>
      <c r="C101" s="16" t="n">
        <f aca="false">SUM(D101+E101)</f>
        <v>156568184</v>
      </c>
      <c r="D101" s="41" t="n">
        <f aca="false">SUM(D102+D104+D106+D108)</f>
        <v>130875724</v>
      </c>
      <c r="E101" s="41" t="n">
        <f aca="false">SUM(E102+E104+E108)</f>
        <v>25692460</v>
      </c>
      <c r="F101" s="41" t="n">
        <f aca="false">SUM(F102+F104+F108)</f>
        <v>20351509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2" t="n">
        <v>41020100</v>
      </c>
      <c r="B103" s="53" t="s">
        <v>88</v>
      </c>
      <c r="C103" s="16" t="n">
        <f aca="false">SUM(D103+E103)</f>
        <v>38527400</v>
      </c>
      <c r="D103" s="54" t="n">
        <f aca="false">38527400</f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777500</v>
      </c>
      <c r="D104" s="41" t="n">
        <f aca="false">SUM(D105)</f>
        <v>807775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5" t="n">
        <v>41033900</v>
      </c>
      <c r="B105" s="53" t="s">
        <v>90</v>
      </c>
      <c r="C105" s="16" t="n">
        <f aca="false">SUM(D105+E105)</f>
        <v>80777500</v>
      </c>
      <c r="D105" s="54" t="n">
        <v>80777500</v>
      </c>
      <c r="E105" s="56"/>
      <c r="F105" s="57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49.5" hidden="false" customHeight="true" outlineLevel="0" collapsed="false">
      <c r="A106" s="40" t="n">
        <v>41040000</v>
      </c>
      <c r="B106" s="40" t="s">
        <v>91</v>
      </c>
      <c r="C106" s="58" t="n">
        <f aca="false">D106+E106</f>
        <v>3105300</v>
      </c>
      <c r="D106" s="41" t="n">
        <f aca="false">D107</f>
        <v>3105300</v>
      </c>
      <c r="E106" s="49" t="n">
        <f aca="false">E107</f>
        <v>0</v>
      </c>
      <c r="F106" s="50" t="n">
        <f aca="false">F107</f>
        <v>0</v>
      </c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90.75" hidden="false" customHeight="true" outlineLevel="0" collapsed="false">
      <c r="A107" s="53" t="n">
        <v>41040200</v>
      </c>
      <c r="B107" s="53" t="s">
        <v>92</v>
      </c>
      <c r="C107" s="59" t="n">
        <f aca="false">D107+E107</f>
        <v>3105300</v>
      </c>
      <c r="D107" s="54" t="n">
        <f aca="false">3105300</f>
        <v>3105300</v>
      </c>
      <c r="E107" s="56"/>
      <c r="F107" s="57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36" hidden="false" customHeight="true" outlineLevel="0" collapsed="false">
      <c r="A108" s="60" t="s">
        <v>93</v>
      </c>
      <c r="B108" s="60" t="s">
        <v>94</v>
      </c>
      <c r="C108" s="61" t="n">
        <f aca="false">SUM(D108+E108)</f>
        <v>34157984</v>
      </c>
      <c r="D108" s="62" t="n">
        <f aca="false">SUM(D109+D110+D111+D112+D113+D114+D115+D117+D118+D120+D121+D123+D124)</f>
        <v>8465524</v>
      </c>
      <c r="E108" s="62" t="n">
        <f aca="false">SUM(E109+E110+E111+E112+E113+E114+E115+E116+E117+E118+E120+E121+E123+E124)</f>
        <v>25692460</v>
      </c>
      <c r="F108" s="62" t="n">
        <f aca="false">SUM(F109+F110+F111+F112+F113+F114+F115+F117+F118+F120+F121+F123+F124)</f>
        <v>20351509</v>
      </c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79.5" hidden="false" customHeight="true" outlineLevel="0" collapsed="false">
      <c r="A109" s="53" t="n">
        <v>41035500</v>
      </c>
      <c r="B109" s="53" t="s">
        <v>95</v>
      </c>
      <c r="C109" s="58" t="n">
        <f aca="false">SUM(D109+E109)</f>
        <v>165600</v>
      </c>
      <c r="D109" s="54" t="n">
        <f aca="false">165600</f>
        <v>165600</v>
      </c>
      <c r="E109" s="54"/>
      <c r="F109" s="54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81.75" hidden="false" customHeight="true" outlineLevel="0" collapsed="false">
      <c r="A110" s="63" t="n">
        <v>41051000</v>
      </c>
      <c r="B110" s="53" t="s">
        <v>96</v>
      </c>
      <c r="C110" s="16" t="n">
        <f aca="false">SUM(D110+E110)</f>
        <v>1390456</v>
      </c>
      <c r="D110" s="54" t="n">
        <v>1390456</v>
      </c>
      <c r="E110" s="54"/>
      <c r="F110" s="64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105" hidden="false" customHeight="true" outlineLevel="0" collapsed="false">
      <c r="A111" s="63" t="n">
        <v>41051200</v>
      </c>
      <c r="B111" s="53" t="s">
        <v>97</v>
      </c>
      <c r="C111" s="16" t="n">
        <f aca="false">SUM(D111+E111)</f>
        <v>120120</v>
      </c>
      <c r="D111" s="54" t="n">
        <f aca="false">120120</f>
        <v>120120</v>
      </c>
      <c r="E111" s="54"/>
      <c r="F111" s="64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141.75" hidden="false" customHeight="true" outlineLevel="0" collapsed="false">
      <c r="A112" s="63" t="n">
        <v>41051400</v>
      </c>
      <c r="B112" s="53" t="s">
        <v>98</v>
      </c>
      <c r="C112" s="58" t="n">
        <f aca="false">SUM(D112+E112)</f>
        <v>1349433</v>
      </c>
      <c r="D112" s="54" t="n">
        <f aca="false">1335923+13510</f>
        <v>1349433</v>
      </c>
      <c r="E112" s="54"/>
      <c r="F112" s="64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96" hidden="false" customHeight="true" outlineLevel="0" collapsed="false">
      <c r="A113" s="63" t="n">
        <v>41051700</v>
      </c>
      <c r="B113" s="53" t="s">
        <v>99</v>
      </c>
      <c r="C113" s="16" t="n">
        <f aca="false">SUM(D113+E113)</f>
        <v>11073</v>
      </c>
      <c r="D113" s="54" t="n">
        <f aca="false">11073</f>
        <v>11073</v>
      </c>
      <c r="E113" s="54"/>
      <c r="F113" s="64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45.75" hidden="false" customHeight="true" outlineLevel="0" collapsed="false">
      <c r="A114" s="63" t="n">
        <v>41053400</v>
      </c>
      <c r="B114" s="53" t="s">
        <v>100</v>
      </c>
      <c r="C114" s="58" t="n">
        <f aca="false">D114+E114</f>
        <v>9092672</v>
      </c>
      <c r="D114" s="54"/>
      <c r="E114" s="54" t="n">
        <f aca="false">7135000+1957672</f>
        <v>9092672</v>
      </c>
      <c r="F114" s="54" t="n">
        <f aca="false">7135000+1957672</f>
        <v>9092672</v>
      </c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199.5" hidden="false" customHeight="true" outlineLevel="0" collapsed="false">
      <c r="A115" s="63" t="n">
        <v>41053400</v>
      </c>
      <c r="B115" s="65" t="s">
        <v>101</v>
      </c>
      <c r="C115" s="58" t="n">
        <f aca="false">D115+E115</f>
        <v>290565</v>
      </c>
      <c r="D115" s="54"/>
      <c r="E115" s="54" t="n">
        <f aca="false">290565</f>
        <v>290565</v>
      </c>
      <c r="F115" s="54" t="n">
        <f aca="false">290565</f>
        <v>290565</v>
      </c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141.75" hidden="false" customHeight="true" outlineLevel="0" collapsed="false">
      <c r="A116" s="63" t="n">
        <v>41053600</v>
      </c>
      <c r="B116" s="65" t="s">
        <v>102</v>
      </c>
      <c r="C116" s="58" t="n">
        <f aca="false">D116+E116</f>
        <v>2000000</v>
      </c>
      <c r="D116" s="54"/>
      <c r="E116" s="54" t="n">
        <v>2000000</v>
      </c>
      <c r="F116" s="54"/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45" hidden="false" customHeight="true" outlineLevel="0" collapsed="false">
      <c r="A117" s="63" t="n">
        <v>41053600</v>
      </c>
      <c r="B117" s="65" t="s">
        <v>103</v>
      </c>
      <c r="C117" s="58" t="n">
        <f aca="false">D117+E117</f>
        <v>3000000</v>
      </c>
      <c r="D117" s="54"/>
      <c r="E117" s="54" t="n">
        <v>3000000</v>
      </c>
      <c r="F117" s="54"/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30.75" hidden="false" customHeight="true" outlineLevel="0" collapsed="false">
      <c r="A118" s="53" t="n">
        <v>41053900</v>
      </c>
      <c r="B118" s="53" t="s">
        <v>104</v>
      </c>
      <c r="C118" s="16" t="n">
        <f aca="false">SUM(D118+E118)</f>
        <v>10334958</v>
      </c>
      <c r="D118" s="59" t="n">
        <f aca="false">960900+24786+241223+258777</f>
        <v>1485686</v>
      </c>
      <c r="E118" s="59" t="n">
        <f aca="false">3000000+4000000+349272+1000000+270000+130000+100000</f>
        <v>8849272</v>
      </c>
      <c r="F118" s="59" t="n">
        <f aca="false">3000000+4000000+349272+1000000+270000+130000+100000</f>
        <v>8849272</v>
      </c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36.75" hidden="true" customHeight="true" outlineLevel="0" collapsed="false">
      <c r="A119" s="53" t="n">
        <v>41053901</v>
      </c>
      <c r="B119" s="53" t="s">
        <v>104</v>
      </c>
      <c r="C119" s="16" t="n">
        <f aca="false">SUM(D119+E119)</f>
        <v>0</v>
      </c>
      <c r="D119" s="66"/>
      <c r="E119" s="66"/>
      <c r="F119" s="66"/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119.25" hidden="false" customHeight="true" outlineLevel="0" collapsed="false">
      <c r="A120" s="53" t="n">
        <v>41053900</v>
      </c>
      <c r="B120" s="53" t="s">
        <v>105</v>
      </c>
      <c r="C120" s="16" t="n">
        <f aca="false">SUM(D120+E120)</f>
        <v>2100000</v>
      </c>
      <c r="D120" s="66"/>
      <c r="E120" s="66" t="n">
        <f aca="false">2100000</f>
        <v>2100000</v>
      </c>
      <c r="F120" s="66" t="n">
        <f aca="false">2100000</f>
        <v>2100000</v>
      </c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409.5" hidden="false" customHeight="true" outlineLevel="0" collapsed="false">
      <c r="A121" s="67" t="n">
        <v>41053900</v>
      </c>
      <c r="B121" s="67" t="s">
        <v>106</v>
      </c>
      <c r="C121" s="61" t="n">
        <f aca="false">SUM(D121+E121)</f>
        <v>1612688</v>
      </c>
      <c r="D121" s="66" t="n">
        <f aca="false">712637+383624+12400+9000+45037+41492+49900+38264+150000+39734+60000+12600+39000</f>
        <v>1593688</v>
      </c>
      <c r="E121" s="66" t="n">
        <f aca="false">19000</f>
        <v>19000</v>
      </c>
      <c r="F121" s="66" t="n">
        <f aca="false">19000</f>
        <v>19000</v>
      </c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26" customFormat="true" ht="379.5" hidden="false" customHeight="true" outlineLevel="0" collapsed="false">
      <c r="A122" s="68"/>
      <c r="B122" s="69" t="s">
        <v>107</v>
      </c>
      <c r="C122" s="30"/>
      <c r="D122" s="70"/>
      <c r="E122" s="70"/>
      <c r="F122" s="70"/>
      <c r="G122" s="25"/>
      <c r="H122" s="2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26" customFormat="true" ht="107.25" hidden="false" customHeight="true" outlineLevel="0" collapsed="false">
      <c r="A123" s="68" t="n">
        <v>41054000</v>
      </c>
      <c r="B123" s="67" t="s">
        <v>108</v>
      </c>
      <c r="C123" s="58" t="n">
        <f aca="false">D123+E123</f>
        <v>340951</v>
      </c>
      <c r="D123" s="70"/>
      <c r="E123" s="70" t="n">
        <v>340951</v>
      </c>
      <c r="F123" s="70"/>
      <c r="G123" s="25"/>
      <c r="H123" s="25"/>
      <c r="I123" s="25"/>
      <c r="J123" s="25"/>
      <c r="K123" s="25"/>
      <c r="L123" s="25"/>
      <c r="IK123" s="25"/>
      <c r="IL123" s="25"/>
      <c r="IM123" s="25"/>
      <c r="IN123" s="25"/>
      <c r="IO123" s="25"/>
      <c r="IP123" s="25"/>
      <c r="IQ123" s="25"/>
      <c r="IR123" s="25"/>
      <c r="IS123" s="25"/>
    </row>
    <row r="124" s="26" customFormat="true" ht="81" hidden="false" customHeight="true" outlineLevel="0" collapsed="false">
      <c r="A124" s="71" t="n">
        <v>41055000</v>
      </c>
      <c r="B124" s="67" t="s">
        <v>109</v>
      </c>
      <c r="C124" s="16" t="n">
        <f aca="false">SUM(D124+E124)</f>
        <v>2349468</v>
      </c>
      <c r="D124" s="70" t="n">
        <f aca="false">1479728+869740</f>
        <v>2349468</v>
      </c>
      <c r="E124" s="70"/>
      <c r="F124" s="72"/>
      <c r="G124" s="25"/>
      <c r="H124" s="25"/>
      <c r="I124" s="25"/>
      <c r="J124" s="25"/>
      <c r="K124" s="25"/>
      <c r="L124" s="25"/>
      <c r="IK124" s="25"/>
      <c r="IL124" s="25"/>
      <c r="IM124" s="25"/>
      <c r="IN124" s="25"/>
      <c r="IO124" s="25"/>
      <c r="IP124" s="25"/>
      <c r="IQ124" s="25"/>
      <c r="IR124" s="25"/>
      <c r="IS124" s="25"/>
    </row>
    <row r="125" s="26" customFormat="true" ht="23.25" hidden="false" customHeight="true" outlineLevel="0" collapsed="false">
      <c r="A125" s="73" t="n">
        <v>50000000</v>
      </c>
      <c r="B125" s="74" t="s">
        <v>110</v>
      </c>
      <c r="C125" s="16" t="n">
        <f aca="false">SUM(D125+E125)</f>
        <v>667572</v>
      </c>
      <c r="D125" s="70"/>
      <c r="E125" s="75" t="n">
        <f aca="false">SUM(E126)</f>
        <v>667572</v>
      </c>
      <c r="F125" s="72"/>
      <c r="G125" s="25"/>
      <c r="H125" s="25"/>
      <c r="I125" s="25"/>
      <c r="J125" s="25"/>
      <c r="K125" s="25"/>
      <c r="L125" s="25"/>
      <c r="IK125" s="25"/>
      <c r="IL125" s="25"/>
      <c r="IM125" s="25"/>
      <c r="IN125" s="25"/>
      <c r="IO125" s="25"/>
      <c r="IP125" s="25"/>
      <c r="IQ125" s="25"/>
      <c r="IR125" s="25"/>
      <c r="IS125" s="25"/>
    </row>
    <row r="126" s="26" customFormat="true" ht="65.25" hidden="false" customHeight="true" outlineLevel="0" collapsed="false">
      <c r="A126" s="71" t="n">
        <v>50110000</v>
      </c>
      <c r="B126" s="67" t="s">
        <v>111</v>
      </c>
      <c r="C126" s="16" t="n">
        <f aca="false">SUM(D126+E126)</f>
        <v>667572</v>
      </c>
      <c r="D126" s="70"/>
      <c r="E126" s="70" t="n">
        <f aca="false">567572+100000</f>
        <v>667572</v>
      </c>
      <c r="F126" s="72"/>
      <c r="G126" s="25"/>
      <c r="H126" s="25"/>
      <c r="I126" s="25"/>
      <c r="J126" s="25"/>
      <c r="K126" s="25"/>
      <c r="L126" s="25"/>
      <c r="IK126" s="25"/>
      <c r="IL126" s="25"/>
      <c r="IM126" s="25"/>
      <c r="IN126" s="25"/>
      <c r="IO126" s="25"/>
      <c r="IP126" s="25"/>
      <c r="IQ126" s="25"/>
      <c r="IR126" s="25"/>
      <c r="IS126" s="25"/>
    </row>
    <row r="127" s="26" customFormat="true" ht="20.25" hidden="false" customHeight="true" outlineLevel="0" collapsed="false">
      <c r="A127" s="76"/>
      <c r="B127" s="77" t="s">
        <v>112</v>
      </c>
      <c r="C127" s="78" t="n">
        <f aca="false">SUM(D127+E127)</f>
        <v>355380943</v>
      </c>
      <c r="D127" s="78" t="n">
        <f aca="false">SUM(D97+D98)</f>
        <v>321915958</v>
      </c>
      <c r="E127" s="78" t="n">
        <f aca="false">SUM(E97+E98+E125)</f>
        <v>33464985</v>
      </c>
      <c r="F127" s="78" t="n">
        <f aca="false">SUM(F97+F98)</f>
        <v>20351509</v>
      </c>
      <c r="G127" s="25"/>
      <c r="H127" s="25"/>
      <c r="I127" s="25"/>
      <c r="J127" s="25"/>
      <c r="K127" s="25"/>
      <c r="L127" s="25"/>
      <c r="IK127" s="25"/>
      <c r="IL127" s="25"/>
      <c r="IM127" s="25"/>
      <c r="IN127" s="25"/>
      <c r="IO127" s="25"/>
      <c r="IP127" s="25"/>
      <c r="IQ127" s="25"/>
      <c r="IR127" s="25"/>
      <c r="IS127" s="25"/>
    </row>
    <row r="128" s="26" customFormat="true" ht="29.25" hidden="true" customHeight="true" outlineLevel="0" collapsed="false">
      <c r="A128" s="79"/>
      <c r="B128" s="80"/>
      <c r="C128" s="37"/>
      <c r="D128" s="24"/>
      <c r="E128" s="24"/>
      <c r="F128" s="24"/>
      <c r="G128" s="25"/>
      <c r="H128" s="25"/>
      <c r="I128" s="25"/>
      <c r="J128" s="25"/>
      <c r="K128" s="25"/>
      <c r="L128" s="25"/>
      <c r="IK128" s="25"/>
      <c r="IL128" s="25"/>
      <c r="IM128" s="25"/>
      <c r="IN128" s="25"/>
      <c r="IO128" s="25"/>
      <c r="IP128" s="25"/>
      <c r="IQ128" s="25"/>
      <c r="IR128" s="25"/>
      <c r="IS128" s="25"/>
    </row>
    <row r="129" s="26" customFormat="true" ht="20.25" hidden="true" customHeight="true" outlineLevel="0" collapsed="false">
      <c r="A129" s="79"/>
      <c r="B129" s="80"/>
      <c r="C129" s="37"/>
      <c r="D129" s="24"/>
      <c r="E129" s="24"/>
      <c r="F129" s="24"/>
      <c r="G129" s="25"/>
      <c r="H129" s="25"/>
      <c r="I129" s="25"/>
      <c r="J129" s="25"/>
      <c r="K129" s="25"/>
      <c r="L129" s="25"/>
      <c r="IK129" s="25"/>
      <c r="IL129" s="25"/>
      <c r="IM129" s="25"/>
      <c r="IN129" s="25"/>
      <c r="IO129" s="25"/>
      <c r="IP129" s="25"/>
      <c r="IQ129" s="25"/>
      <c r="IR129" s="25"/>
      <c r="IS129" s="25"/>
    </row>
    <row r="130" s="35" customFormat="true" ht="20.25" hidden="true" customHeight="true" outlineLevel="0" collapsed="false">
      <c r="A130" s="81"/>
      <c r="B130" s="15"/>
      <c r="C130" s="82"/>
      <c r="D130" s="83"/>
      <c r="E130" s="83"/>
      <c r="F130" s="83"/>
      <c r="G130" s="34"/>
      <c r="H130" s="34"/>
      <c r="I130" s="34"/>
      <c r="J130" s="34"/>
      <c r="K130" s="34"/>
      <c r="L130" s="34"/>
      <c r="IK130" s="34"/>
      <c r="IL130" s="34"/>
      <c r="IM130" s="34"/>
      <c r="IN130" s="34"/>
      <c r="IO130" s="34"/>
      <c r="IP130" s="34"/>
      <c r="IQ130" s="34"/>
      <c r="IR130" s="34"/>
      <c r="IS130" s="34"/>
    </row>
    <row r="131" s="35" customFormat="true" ht="20.25" hidden="true" customHeight="true" outlineLevel="0" collapsed="false">
      <c r="A131" s="84"/>
      <c r="B131" s="84"/>
      <c r="C131" s="85"/>
      <c r="D131" s="86"/>
      <c r="E131" s="86"/>
      <c r="F131" s="86"/>
      <c r="G131" s="34"/>
      <c r="H131" s="34"/>
      <c r="I131" s="34"/>
      <c r="J131" s="34"/>
      <c r="K131" s="34"/>
      <c r="L131" s="34"/>
      <c r="IK131" s="34"/>
      <c r="IL131" s="34"/>
      <c r="IM131" s="34"/>
      <c r="IN131" s="34"/>
      <c r="IO131" s="34"/>
      <c r="IP131" s="34"/>
      <c r="IQ131" s="34"/>
      <c r="IR131" s="34"/>
      <c r="IS131" s="34"/>
    </row>
    <row r="132" s="35" customFormat="true" ht="20.25" hidden="false" customHeight="true" outlineLevel="0" collapsed="false">
      <c r="A132" s="87"/>
      <c r="B132" s="87"/>
      <c r="C132" s="88"/>
      <c r="D132" s="89"/>
      <c r="E132" s="89"/>
      <c r="F132" s="89"/>
      <c r="G132" s="34"/>
      <c r="H132" s="34"/>
      <c r="I132" s="34"/>
      <c r="J132" s="34"/>
      <c r="K132" s="34"/>
      <c r="L132" s="34"/>
      <c r="IK132" s="34"/>
      <c r="IL132" s="34"/>
      <c r="IM132" s="34"/>
      <c r="IN132" s="34"/>
      <c r="IO132" s="34"/>
      <c r="IP132" s="34"/>
      <c r="IQ132" s="34"/>
      <c r="IR132" s="34"/>
      <c r="IS132" s="34"/>
    </row>
    <row r="133" customFormat="false" ht="15.75" hidden="false" customHeight="false" outlineLevel="0" collapsed="false">
      <c r="A133" s="90" t="s">
        <v>113</v>
      </c>
      <c r="B133" s="90"/>
      <c r="C133" s="90"/>
      <c r="D133" s="90"/>
      <c r="E133" s="90"/>
      <c r="F133" s="90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33:F133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12:16:54Z</cp:lastPrinted>
  <dcterms:modified xsi:type="dcterms:W3CDTF">2021-08-13T10:59:51Z</dcterms:modified>
  <cp:revision>0</cp:revision>
  <dc:subject/>
  <dc:title/>
</cp:coreProperties>
</file>